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miles</t>
  </si>
  <si>
    <t xml:space="preserve">mpg</t>
  </si>
  <si>
    <t xml:space="preserve">avg price</t>
  </si>
  <si>
    <t xml:space="preserve">Room</t>
  </si>
  <si>
    <t xml:space="preserve">Nights </t>
  </si>
  <si>
    <t xml:space="preserve">total</t>
  </si>
  <si>
    <t xml:space="preserve">Meals</t>
  </si>
  <si>
    <t xml:space="preserve">Ta co</t>
  </si>
  <si>
    <t xml:space="preserve">tatol</t>
  </si>
  <si>
    <t xml:space="preserve">admission</t>
  </si>
  <si>
    <t xml:space="preserve">bbq</t>
  </si>
  <si>
    <t xml:space="preserve">Cheyenne</t>
  </si>
  <si>
    <t xml:space="preserve">nigh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my trip to the truck sh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6665653957162"/>
          <c:y val="0.0649928076369818"/>
          <c:w val="0.549065775482303"/>
          <c:h val="0.89930691774552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explosion val="3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3:$A$17</c:f>
              <c:strCache>
                <c:ptCount val="15"/>
                <c:pt idx="0">
                  <c:v>mpg</c:v>
                </c:pt>
                <c:pt idx="1">
                  <c:v>avg price</c:v>
                </c:pt>
                <c:pt idx="2">
                  <c:v/>
                </c:pt>
                <c:pt idx="3">
                  <c:v>Room</c:v>
                </c:pt>
                <c:pt idx="4">
                  <c:v>Nights </c:v>
                </c:pt>
                <c:pt idx="5">
                  <c:v>total</c:v>
                </c:pt>
                <c:pt idx="6">
                  <c:v>Meals</c:v>
                </c:pt>
                <c:pt idx="7">
                  <c:v>Ta co</c:v>
                </c:pt>
                <c:pt idx="8">
                  <c:v>tatol</c:v>
                </c:pt>
                <c:pt idx="9">
                  <c:v>admission</c:v>
                </c:pt>
                <c:pt idx="10">
                  <c:v>bbq</c:v>
                </c:pt>
                <c:pt idx="11">
                  <c:v>tatol</c:v>
                </c:pt>
                <c:pt idx="12">
                  <c:v>Cheyenne</c:v>
                </c:pt>
                <c:pt idx="13">
                  <c:v>nights</c:v>
                </c:pt>
                <c:pt idx="14">
                  <c:v>tatol</c:v>
                </c:pt>
              </c:strCache>
            </c:strRef>
          </c:cat>
          <c:val>
            <c:numRef>
              <c:f>Sheet1!$B$3:$B$17</c:f>
              <c:numCache>
                <c:formatCode>General</c:formatCode>
                <c:ptCount val="15"/>
                <c:pt idx="0">
                  <c:v>20</c:v>
                </c:pt>
                <c:pt idx="1">
                  <c:v>300</c:v>
                </c:pt>
                <c:pt idx="3">
                  <c:v>116</c:v>
                </c:pt>
                <c:pt idx="4">
                  <c:v>2</c:v>
                </c:pt>
                <c:pt idx="5">
                  <c:v>232</c:v>
                </c:pt>
                <c:pt idx="6">
                  <c:v>36</c:v>
                </c:pt>
                <c:pt idx="7">
                  <c:v>3</c:v>
                </c:pt>
                <c:pt idx="8">
                  <c:v>50</c:v>
                </c:pt>
                <c:pt idx="9">
                  <c:v>35</c:v>
                </c:pt>
                <c:pt idx="10">
                  <c:v>25</c:v>
                </c:pt>
                <c:pt idx="11">
                  <c:v>60</c:v>
                </c:pt>
                <c:pt idx="12">
                  <c:v>65</c:v>
                </c:pt>
                <c:pt idx="13">
                  <c:v>2</c:v>
                </c:pt>
                <c:pt idx="14">
                  <c:v>13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3:$A$17</c:f>
              <c:strCache>
                <c:ptCount val="15"/>
                <c:pt idx="0">
                  <c:v>mpg</c:v>
                </c:pt>
                <c:pt idx="1">
                  <c:v>avg price</c:v>
                </c:pt>
                <c:pt idx="2">
                  <c:v/>
                </c:pt>
                <c:pt idx="3">
                  <c:v>Room</c:v>
                </c:pt>
                <c:pt idx="4">
                  <c:v>Nights </c:v>
                </c:pt>
                <c:pt idx="5">
                  <c:v>total</c:v>
                </c:pt>
                <c:pt idx="6">
                  <c:v>Meals</c:v>
                </c:pt>
                <c:pt idx="7">
                  <c:v>Ta co</c:v>
                </c:pt>
                <c:pt idx="8">
                  <c:v>tatol</c:v>
                </c:pt>
                <c:pt idx="9">
                  <c:v>admission</c:v>
                </c:pt>
                <c:pt idx="10">
                  <c:v>bbq</c:v>
                </c:pt>
                <c:pt idx="11">
                  <c:v>tatol</c:v>
                </c:pt>
                <c:pt idx="12">
                  <c:v>Cheyenne</c:v>
                </c:pt>
                <c:pt idx="13">
                  <c:v>nights</c:v>
                </c:pt>
                <c:pt idx="14">
                  <c:v>tatol</c:v>
                </c:pt>
              </c:strCache>
            </c:strRef>
          </c:cat>
          <c:val>
            <c:numRef>
              <c:f>Sheet1!$C$3:$C$17</c:f>
              <c:numCache>
                <c:formatCode>General</c:formatCode>
                <c:ptCount val="1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610815737506"/>
          <c:y val="0.092716097816137"/>
          <c:w val="0.155400273431566"/>
          <c:h val="0.830391003007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8</xdr:row>
      <xdr:rowOff>19440</xdr:rowOff>
    </xdr:from>
    <xdr:to>
      <xdr:col>11</xdr:col>
      <xdr:colOff>326520</xdr:colOff>
      <xdr:row>22</xdr:row>
      <xdr:rowOff>104760</xdr:rowOff>
    </xdr:to>
    <xdr:graphicFrame>
      <xdr:nvGraphicFramePr>
        <xdr:cNvPr id="0" name="Chart 3"/>
        <xdr:cNvGraphicFramePr/>
      </xdr:nvGraphicFramePr>
      <xdr:xfrm>
        <a:off x="2579040" y="1543320"/>
        <a:ext cx="4739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744341485645</cdr:x>
      <cdr:y>0.223486334510265</cdr:y>
    </cdr:from>
    <cdr:to>
      <cdr:x>0.294242746468176</cdr:x>
      <cdr:y>0.327056361972015</cdr:y>
    </cdr:to>
    <cdr:sp>
      <cdr:nvSpPr>
        <cdr:cNvPr id="1" name="TextBox 1"/>
        <cdr:cNvSpPr/>
      </cdr:nvSpPr>
      <cdr:spPr>
        <a:xfrm flipV="1">
          <a:off x="951480" y="615240"/>
          <a:ext cx="44316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0966124867082</cdr:x>
      <cdr:y>0.530534850268079</cdr:y>
    </cdr:from>
    <cdr:to>
      <cdr:x>0.783989062737354</cdr:x>
      <cdr:y>0.873806721590166</cdr:y>
    </cdr:to>
    <cdr:sp>
      <cdr:nvSpPr>
        <cdr:cNvPr id="2" name="TextBox 2"/>
        <cdr:cNvSpPr/>
      </cdr:nvSpPr>
      <cdr:spPr>
        <a:xfrm>
          <a:off x="2753640" y="1460520"/>
          <a:ext cx="962280" cy="94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75983594106</cdr:x>
      <cdr:y>0.391787629135609</cdr:y>
    </cdr:from>
    <cdr:to>
      <cdr:x>0.617271760595473</cdr:x>
      <cdr:y>0.57395056885053</cdr:y>
    </cdr:to>
    <cdr:sp>
      <cdr:nvSpPr>
        <cdr:cNvPr id="3" name="TextBox 3"/>
        <cdr:cNvSpPr/>
      </cdr:nvSpPr>
      <cdr:spPr>
        <a:xfrm>
          <a:off x="2401920" y="1078560"/>
          <a:ext cx="523800" cy="50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1148412577852</cdr:x>
      <cdr:y>0.205963122793252</cdr:y>
    </cdr:from>
    <cdr:to>
      <cdr:x>0.39396931490202</cdr:x>
      <cdr:y>0.334510265463581</cdr:y>
    </cdr:to>
    <cdr:sp>
      <cdr:nvSpPr>
        <cdr:cNvPr id="4" name="TextBox 4"/>
        <cdr:cNvSpPr/>
      </cdr:nvSpPr>
      <cdr:spPr>
        <a:xfrm>
          <a:off x="1476360" y="567000"/>
          <a:ext cx="39096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2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98723986024609</cdr:x>
      <cdr:y>0.691513011638551</cdr:y>
    </cdr:from>
    <cdr:to>
      <cdr:x>0.502278596384627</cdr:x>
      <cdr:y>1.02850791159932</cdr:y>
    </cdr:to>
    <cdr:sp>
      <cdr:nvSpPr>
        <cdr:cNvPr id="5" name="TextBox 5"/>
        <cdr:cNvSpPr/>
      </cdr:nvSpPr>
      <cdr:spPr>
        <a:xfrm>
          <a:off x="1415880" y="1903680"/>
          <a:ext cx="964800" cy="92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6747683427009</cdr:x>
      <cdr:y>0.673989799921538</cdr:y>
    </cdr:from>
    <cdr:to>
      <cdr:x>0.410982834573903</cdr:x>
      <cdr:y>0.812737021054008</cdr:y>
    </cdr:to>
    <cdr:sp>
      <cdr:nvSpPr>
        <cdr:cNvPr id="6" name="TextBox 6"/>
        <cdr:cNvSpPr/>
      </cdr:nvSpPr>
      <cdr:spPr>
        <a:xfrm>
          <a:off x="1264320" y="1855440"/>
          <a:ext cx="683640" cy="38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1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85113170287103</cdr:x>
      <cdr:y>0.459526611743167</cdr:y>
    </cdr:from>
    <cdr:to>
      <cdr:x>0.302521646665654</cdr:x>
      <cdr:y>0.566758205832353</cdr:y>
    </cdr:to>
    <cdr:sp>
      <cdr:nvSpPr>
        <cdr:cNvPr id="7" name="TextBox 7"/>
        <cdr:cNvSpPr/>
      </cdr:nvSpPr>
      <cdr:spPr>
        <a:xfrm>
          <a:off x="466920" y="1265040"/>
          <a:ext cx="96696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9940756494</cdr:x>
      <cdr:y>0.470511311625474</cdr:y>
    </cdr:from>
    <cdr:to>
      <cdr:x>0.249734163755127</cdr:x>
      <cdr:y>0.605466195893815</cdr:y>
    </cdr:to>
    <cdr:sp>
      <cdr:nvSpPr>
        <cdr:cNvPr id="8" name="TextBox 8"/>
        <cdr:cNvSpPr/>
      </cdr:nvSpPr>
      <cdr:spPr>
        <a:xfrm>
          <a:off x="630360" y="1295280"/>
          <a:ext cx="553320" cy="37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36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2995594713656</cdr:x>
      <cdr:y>0.334510265463581</cdr:y>
    </cdr:from>
    <cdr:to>
      <cdr:x>0.39222239100714</cdr:x>
      <cdr:y>0.445534196416896</cdr:y>
    </cdr:to>
    <cdr:sp>
      <cdr:nvSpPr>
        <cdr:cNvPr id="9" name="TextBox 9"/>
        <cdr:cNvSpPr/>
      </cdr:nvSpPr>
      <cdr:spPr>
        <a:xfrm>
          <a:off x="772560" y="920880"/>
          <a:ext cx="108648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3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85022026431718</cdr:x>
      <cdr:y>0.240355695043808</cdr:y>
    </cdr:from>
    <cdr:to>
      <cdr:x>0.323029014127298</cdr:x>
      <cdr:y>0.344841114162417</cdr:y>
    </cdr:to>
    <cdr:sp>
      <cdr:nvSpPr>
        <cdr:cNvPr id="10" name="TextBox 10"/>
        <cdr:cNvSpPr/>
      </cdr:nvSpPr>
      <cdr:spPr>
        <a:xfrm rot="1650600">
          <a:off x="876600" y="661320"/>
          <a:ext cx="65412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75664590612183</cdr:x>
      <cdr:y>0.0460311233163332</cdr:y>
    </cdr:from>
    <cdr:to>
      <cdr:x>0.4444022482151</cdr:x>
      <cdr:y>0.495488426834053</cdr:y>
    </cdr:to>
    <cdr:sp>
      <cdr:nvSpPr>
        <cdr:cNvPr id="11" name="TextBox 11"/>
        <cdr:cNvSpPr/>
      </cdr:nvSpPr>
      <cdr:spPr>
        <a:xfrm rot="6052800">
          <a:off x="1324440" y="582120"/>
          <a:ext cx="123732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56"/>
  </cols>
  <sheetData>
    <row r="2" customFormat="false" ht="15" hidden="false" customHeight="false" outlineLevel="0" collapsed="false">
      <c r="A2" s="0" t="s">
        <v>0</v>
      </c>
      <c r="B2" s="0" t="n">
        <v>5600</v>
      </c>
    </row>
    <row r="3" customFormat="false" ht="15" hidden="false" customHeight="false" outlineLevel="0" collapsed="false">
      <c r="A3" s="0" t="s">
        <v>1</v>
      </c>
      <c r="B3" s="0" t="n">
        <v>20</v>
      </c>
    </row>
    <row r="4" customFormat="false" ht="15" hidden="false" customHeight="false" outlineLevel="0" collapsed="false">
      <c r="A4" s="0" t="s">
        <v>2</v>
      </c>
      <c r="B4" s="1" t="n">
        <v>300</v>
      </c>
    </row>
    <row r="6" customFormat="false" ht="15" hidden="false" customHeight="false" outlineLevel="0" collapsed="false">
      <c r="A6" s="0" t="s">
        <v>3</v>
      </c>
      <c r="B6" s="0" t="n">
        <v>116</v>
      </c>
    </row>
    <row r="7" customFormat="false" ht="15" hidden="false" customHeight="false" outlineLevel="0" collapsed="false">
      <c r="A7" s="0" t="s">
        <v>4</v>
      </c>
      <c r="B7" s="0" t="n">
        <v>2</v>
      </c>
    </row>
    <row r="8" customFormat="false" ht="15" hidden="false" customHeight="false" outlineLevel="0" collapsed="false">
      <c r="A8" s="0" t="s">
        <v>5</v>
      </c>
      <c r="B8" s="1" t="n">
        <v>232</v>
      </c>
    </row>
    <row r="9" customFormat="false" ht="15" hidden="false" customHeight="false" outlineLevel="0" collapsed="false">
      <c r="A9" s="0" t="s">
        <v>6</v>
      </c>
      <c r="B9" s="0" t="n">
        <v>36</v>
      </c>
    </row>
    <row r="10" customFormat="false" ht="15" hidden="false" customHeight="false" outlineLevel="0" collapsed="false">
      <c r="A10" s="0" t="s">
        <v>7</v>
      </c>
      <c r="B10" s="0" t="n">
        <v>3</v>
      </c>
    </row>
    <row r="11" customFormat="false" ht="15" hidden="false" customHeight="false" outlineLevel="0" collapsed="false">
      <c r="A11" s="0" t="s">
        <v>8</v>
      </c>
      <c r="B11" s="1" t="n">
        <v>50</v>
      </c>
    </row>
    <row r="12" customFormat="false" ht="15" hidden="false" customHeight="false" outlineLevel="0" collapsed="false">
      <c r="A12" s="0" t="s">
        <v>9</v>
      </c>
      <c r="B12" s="0" t="n">
        <v>35</v>
      </c>
    </row>
    <row r="13" customFormat="false" ht="15" hidden="false" customHeight="false" outlineLevel="0" collapsed="false">
      <c r="A13" s="0" t="s">
        <v>10</v>
      </c>
      <c r="B13" s="0" t="n">
        <v>25</v>
      </c>
    </row>
    <row r="14" customFormat="false" ht="15" hidden="false" customHeight="false" outlineLevel="0" collapsed="false">
      <c r="A14" s="0" t="s">
        <v>8</v>
      </c>
      <c r="B14" s="1" t="n">
        <v>60</v>
      </c>
    </row>
    <row r="15" customFormat="false" ht="15" hidden="false" customHeight="false" outlineLevel="0" collapsed="false">
      <c r="A15" s="0" t="s">
        <v>11</v>
      </c>
      <c r="B15" s="0" t="n">
        <v>65</v>
      </c>
    </row>
    <row r="16" customFormat="false" ht="15" hidden="false" customHeight="false" outlineLevel="0" collapsed="false">
      <c r="A16" s="0" t="s">
        <v>12</v>
      </c>
      <c r="B16" s="0" t="n">
        <v>2</v>
      </c>
    </row>
    <row r="17" customFormat="false" ht="15" hidden="false" customHeight="false" outlineLevel="0" collapsed="false">
      <c r="A17" s="0" t="s">
        <v>8</v>
      </c>
      <c r="B17" s="1" t="n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13:31:39Z</dcterms:created>
  <dc:creator> </dc:creator>
  <dc:description/>
  <dc:language>en-US</dc:language>
  <cp:lastModifiedBy> </cp:lastModifiedBy>
  <dcterms:modified xsi:type="dcterms:W3CDTF">2009-04-08T13:00:05Z</dcterms:modified>
  <cp:revision>0</cp:revision>
  <dc:subject/>
  <dc:title/>
</cp:coreProperties>
</file>